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6">
  <si>
    <t xml:space="preserve">cyclophilin</t>
  </si>
  <si>
    <t xml:space="preserve">Arg1</t>
  </si>
  <si>
    <t xml:space="preserve">Fizz1</t>
  </si>
  <si>
    <t xml:space="preserve">Mgl1</t>
  </si>
  <si>
    <t xml:space="preserve">Mgl2</t>
  </si>
  <si>
    <t xml:space="preserve">Control1</t>
  </si>
  <si>
    <t xml:space="preserve">Control2</t>
  </si>
  <si>
    <t xml:space="preserve">Control3</t>
  </si>
  <si>
    <t xml:space="preserve">Control4</t>
  </si>
  <si>
    <t xml:space="preserve">Control5</t>
  </si>
  <si>
    <t xml:space="preserve">Control6</t>
  </si>
  <si>
    <t xml:space="preserve">IL4-1</t>
  </si>
  <si>
    <t xml:space="preserve">IL4-2</t>
  </si>
  <si>
    <t xml:space="preserve">IL4-3</t>
  </si>
  <si>
    <t xml:space="preserve">IL4-4</t>
  </si>
  <si>
    <t xml:space="preserve">IL4-5</t>
  </si>
  <si>
    <t xml:space="preserve">IL4-6</t>
  </si>
  <si>
    <t xml:space="preserve">IL4+Leucine-1</t>
  </si>
  <si>
    <t xml:space="preserve">IL4+Leucine-2</t>
  </si>
  <si>
    <t xml:space="preserve">IL4+Leucine-3</t>
  </si>
  <si>
    <t xml:space="preserve">IL4+Leucine-4</t>
  </si>
  <si>
    <t xml:space="preserve">IL4+Leucine-5</t>
  </si>
  <si>
    <t xml:space="preserve">IL4+Leucine-6</t>
  </si>
  <si>
    <t xml:space="preserve">IL4+GSK2033-1</t>
  </si>
  <si>
    <t xml:space="preserve">IL4+GSK2033-2</t>
  </si>
  <si>
    <t xml:space="preserve">IL4+GSK2033-3</t>
  </si>
  <si>
    <t xml:space="preserve">IL4+GSK2033-4</t>
  </si>
  <si>
    <t xml:space="preserve">IL4+GSK2033-5</t>
  </si>
  <si>
    <t xml:space="preserve">IL4+GSK2033-6</t>
  </si>
  <si>
    <t xml:space="preserve">IL4+GSK2033+Leucine-1</t>
  </si>
  <si>
    <t xml:space="preserve">IL4+GSK2033+Leucine-2</t>
  </si>
  <si>
    <t xml:space="preserve">IL4+GSK2033+Leucine-3</t>
  </si>
  <si>
    <t xml:space="preserve">IL4+GSK2033+Leucine-4</t>
  </si>
  <si>
    <t xml:space="preserve">IL4+GSK2033+Leucine-5</t>
  </si>
  <si>
    <t xml:space="preserve">IL4+GSK2033+Leucine-6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00000000_ 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V38" activeCellId="0" sqref="V3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6" min="2" style="0" width="9.53"/>
    <col collapsed="false" customWidth="true" hidden="false" outlineLevel="0" max="8" min="8" style="0" width="20.72"/>
    <col collapsed="false" customWidth="true" hidden="false" outlineLevel="0" max="10" min="9" style="0" width="23.53"/>
    <col collapsed="false" customWidth="true" hidden="false" outlineLevel="0" max="12" min="11" style="0" width="22.08"/>
    <col collapsed="false" customWidth="true" hidden="false" outlineLevel="0" max="14" min="14" style="0" width="20.72"/>
    <col collapsed="false" customWidth="true" hidden="false" outlineLevel="0" max="16" min="15" style="0" width="24.81"/>
    <col collapsed="false" customWidth="true" hidden="false" outlineLevel="0" max="18" min="17" style="0" width="23.17"/>
    <col collapsed="false" customWidth="true" hidden="false" outlineLevel="0" max="20" min="20" style="0" width="20.9"/>
    <col collapsed="false" customWidth="true" hidden="false" outlineLevel="0" max="25" min="25" style="0" width="36.44"/>
  </cols>
  <sheetData>
    <row r="2" customFormat="false" ht="12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I2" s="1" t="s">
        <v>1</v>
      </c>
      <c r="J2" s="1" t="s">
        <v>2</v>
      </c>
      <c r="K2" s="1" t="s">
        <v>3</v>
      </c>
      <c r="L2" s="1" t="s">
        <v>4</v>
      </c>
      <c r="O2" s="1" t="s">
        <v>1</v>
      </c>
      <c r="P2" s="1" t="s">
        <v>2</v>
      </c>
      <c r="Q2" s="1" t="s">
        <v>3</v>
      </c>
      <c r="R2" s="1" t="s">
        <v>4</v>
      </c>
      <c r="U2" s="1" t="s">
        <v>1</v>
      </c>
      <c r="V2" s="1" t="s">
        <v>2</v>
      </c>
      <c r="W2" s="1" t="s">
        <v>3</v>
      </c>
      <c r="X2" s="1" t="s">
        <v>4</v>
      </c>
    </row>
    <row r="3" customFormat="false" ht="12.5" hidden="false" customHeight="false" outlineLevel="0" collapsed="false">
      <c r="A3" s="1" t="s">
        <v>5</v>
      </c>
      <c r="B3" s="2" t="n">
        <v>15.5538620948792</v>
      </c>
      <c r="C3" s="2" t="n">
        <v>30.2500925064087</v>
      </c>
      <c r="D3" s="2" t="n">
        <v>30.1622848510742</v>
      </c>
      <c r="E3" s="2" t="n">
        <v>23.6620950698853</v>
      </c>
      <c r="F3" s="2" t="n">
        <v>25.0888833999634</v>
      </c>
      <c r="H3" s="1" t="s">
        <v>5</v>
      </c>
      <c r="I3" s="3" t="n">
        <f aca="false">C3-$B3</f>
        <v>14.6962304115295</v>
      </c>
      <c r="J3" s="3" t="n">
        <f aca="false">D3-$B3</f>
        <v>14.6084227561951</v>
      </c>
      <c r="K3" s="3" t="n">
        <f aca="false">E3-$B3</f>
        <v>8.1082329750061</v>
      </c>
      <c r="L3" s="3" t="n">
        <f aca="false">F3-$B3</f>
        <v>9.53502130508423</v>
      </c>
      <c r="N3" s="1" t="s">
        <v>5</v>
      </c>
      <c r="O3" s="3" t="n">
        <f aca="false">I3-$I$35</f>
        <v>-0.627103646596273</v>
      </c>
      <c r="P3" s="3" t="n">
        <f aca="false">J3-$J$35</f>
        <v>0.253971417744955</v>
      </c>
      <c r="Q3" s="3" t="n">
        <f aca="false">K3-$K$35</f>
        <v>-0.211758295694986</v>
      </c>
      <c r="R3" s="3" t="n">
        <f aca="false">L3-$L$35</f>
        <v>-0.250803152720133</v>
      </c>
      <c r="T3" s="1" t="s">
        <v>5</v>
      </c>
      <c r="U3" s="0" t="n">
        <f aca="false">POWER(2,-O3)</f>
        <v>1.54446121991525</v>
      </c>
      <c r="V3" s="0" t="n">
        <f aca="false">POWER(2,-P3)</f>
        <v>0.838584798074768</v>
      </c>
      <c r="W3" s="0" t="n">
        <f aca="false">POWER(2,-Q3)</f>
        <v>1.15809876594431</v>
      </c>
      <c r="X3" s="0" t="n">
        <f aca="false">POWER(2,-R3)</f>
        <v>1.18986933453573</v>
      </c>
    </row>
    <row r="4" customFormat="false" ht="12.5" hidden="false" customHeight="false" outlineLevel="0" collapsed="false">
      <c r="A4" s="1" t="s">
        <v>6</v>
      </c>
      <c r="B4" s="2" t="n">
        <v>14.9515767097473</v>
      </c>
      <c r="C4" s="2" t="n">
        <v>30.3675394058228</v>
      </c>
      <c r="D4" s="2" t="n">
        <v>29.5248279571533</v>
      </c>
      <c r="E4" s="2" t="n">
        <v>23.3056020736694</v>
      </c>
      <c r="F4" s="2" t="n">
        <v>24.8265523910522</v>
      </c>
      <c r="H4" s="1" t="s">
        <v>6</v>
      </c>
      <c r="I4" s="3" t="n">
        <f aca="false">C4-B4</f>
        <v>15.4159626960754</v>
      </c>
      <c r="J4" s="3" t="n">
        <f aca="false">D4-$B4</f>
        <v>14.573251247406</v>
      </c>
      <c r="K4" s="3" t="n">
        <f aca="false">E4-$B4</f>
        <v>8.35402536392212</v>
      </c>
      <c r="L4" s="3" t="n">
        <f aca="false">F4-$B4</f>
        <v>9.87497568130493</v>
      </c>
      <c r="N4" s="1" t="s">
        <v>6</v>
      </c>
      <c r="O4" s="3" t="n">
        <f aca="false">I4-$I$35</f>
        <v>0.0926286379496251</v>
      </c>
      <c r="P4" s="3" t="n">
        <f aca="false">J4-$J$35</f>
        <v>0.218799908955893</v>
      </c>
      <c r="Q4" s="3" t="n">
        <f aca="false">K4-$K$35</f>
        <v>0.0340340932210292</v>
      </c>
      <c r="R4" s="3" t="n">
        <f aca="false">L4-$L$35</f>
        <v>0.0891512235005703</v>
      </c>
      <c r="T4" s="1" t="s">
        <v>6</v>
      </c>
      <c r="U4" s="0" t="n">
        <f aca="false">POWER(2,-O4)</f>
        <v>0.937812466345249</v>
      </c>
      <c r="V4" s="0" t="n">
        <f aca="false">POWER(2,-P4)</f>
        <v>0.859279922400829</v>
      </c>
      <c r="W4" s="0" t="n">
        <f aca="false">POWER(2,-Q4)</f>
        <v>0.976685448030109</v>
      </c>
      <c r="X4" s="0" t="n">
        <f aca="false">POWER(2,-R4)</f>
        <v>0.940075658479513</v>
      </c>
    </row>
    <row r="5" customFormat="false" ht="12.5" hidden="false" customHeight="false" outlineLevel="0" collapsed="false">
      <c r="A5" s="1" t="s">
        <v>7</v>
      </c>
      <c r="B5" s="2" t="n">
        <v>14.987377166748</v>
      </c>
      <c r="C5" s="2" t="n">
        <v>30.8122892379761</v>
      </c>
      <c r="D5" s="2" t="n">
        <v>29.5553207397461</v>
      </c>
      <c r="E5" s="2" t="n">
        <v>23.4517850875855</v>
      </c>
      <c r="F5" s="2" t="n">
        <v>24.9554862976074</v>
      </c>
      <c r="H5" s="1" t="s">
        <v>7</v>
      </c>
      <c r="I5" s="3" t="n">
        <f aca="false">C5-B5</f>
        <v>15.824912071228</v>
      </c>
      <c r="J5" s="3" t="n">
        <f aca="false">D5-$B5</f>
        <v>14.567943572998</v>
      </c>
      <c r="K5" s="3" t="n">
        <f aca="false">E5-$B5</f>
        <v>8.4644079208374</v>
      </c>
      <c r="L5" s="3" t="n">
        <f aca="false">F5-$B5</f>
        <v>9.96810913085938</v>
      </c>
      <c r="N5" s="1" t="s">
        <v>7</v>
      </c>
      <c r="O5" s="3" t="n">
        <f aca="false">I5-$I$35</f>
        <v>0.501578013102213</v>
      </c>
      <c r="P5" s="3" t="n">
        <f aca="false">J5-$J$35</f>
        <v>0.213492234547934</v>
      </c>
      <c r="Q5" s="3" t="n">
        <f aca="false">K5-$K$35</f>
        <v>0.144416650136312</v>
      </c>
      <c r="R5" s="3" t="n">
        <f aca="false">L5-$L$35</f>
        <v>0.182284673055014</v>
      </c>
      <c r="T5" s="1" t="s">
        <v>7</v>
      </c>
      <c r="U5" s="0" t="n">
        <f aca="false">POWER(2,-O5)</f>
        <v>0.706333773922512</v>
      </c>
      <c r="V5" s="0" t="n">
        <f aca="false">POWER(2,-P5)</f>
        <v>0.862447035180702</v>
      </c>
      <c r="W5" s="0" t="n">
        <f aca="false">POWER(2,-Q5)</f>
        <v>0.904745134874115</v>
      </c>
      <c r="X5" s="0" t="n">
        <f aca="false">POWER(2,-R5)</f>
        <v>0.881306241114745</v>
      </c>
    </row>
    <row r="6" customFormat="false" ht="12.5" hidden="false" customHeight="false" outlineLevel="0" collapsed="false">
      <c r="A6" s="1" t="s">
        <v>8</v>
      </c>
      <c r="B6" s="2" t="n">
        <v>15.0755896568298</v>
      </c>
      <c r="C6" s="2" t="n">
        <v>30.7395973205566</v>
      </c>
      <c r="D6" s="2" t="n">
        <v>29.4051160812378</v>
      </c>
      <c r="E6" s="2" t="n">
        <v>23.4233570098877</v>
      </c>
      <c r="F6" s="2" t="n">
        <v>24.9400072097778</v>
      </c>
      <c r="H6" s="1" t="s">
        <v>8</v>
      </c>
      <c r="I6" s="3" t="n">
        <f aca="false">C6-B6</f>
        <v>15.6640076637268</v>
      </c>
      <c r="J6" s="3" t="n">
        <f aca="false">D6-$B6</f>
        <v>14.329526424408</v>
      </c>
      <c r="K6" s="3" t="n">
        <f aca="false">E6-$B6</f>
        <v>8.34776735305786</v>
      </c>
      <c r="L6" s="3" t="n">
        <f aca="false">F6-$B6</f>
        <v>9.864417552948</v>
      </c>
      <c r="N6" s="1" t="s">
        <v>8</v>
      </c>
      <c r="O6" s="3" t="n">
        <f aca="false">I6-$I$35</f>
        <v>0.340673605600992</v>
      </c>
      <c r="P6" s="3" t="n">
        <f aca="false">J6-$J$35</f>
        <v>-0.0249249140421544</v>
      </c>
      <c r="Q6" s="3" t="n">
        <f aca="false">K6-$K$35</f>
        <v>0.0277760823567714</v>
      </c>
      <c r="R6" s="3" t="n">
        <f aca="false">L6-$L$35</f>
        <v>0.0785930951436367</v>
      </c>
      <c r="T6" s="1" t="s">
        <v>8</v>
      </c>
      <c r="U6" s="0" t="n">
        <f aca="false">POWER(2,-O6)</f>
        <v>0.78967252149652</v>
      </c>
      <c r="V6" s="0" t="n">
        <f aca="false">POWER(2,-P6)</f>
        <v>1.01742673811932</v>
      </c>
      <c r="W6" s="0" t="n">
        <f aca="false">POWER(2,-Q6)</f>
        <v>0.980931240435374</v>
      </c>
      <c r="X6" s="0" t="n">
        <f aca="false">POWER(2,-R6)</f>
        <v>0.946980684698005</v>
      </c>
    </row>
    <row r="7" customFormat="false" ht="12.5" hidden="false" customHeight="false" outlineLevel="0" collapsed="false">
      <c r="A7" s="1" t="s">
        <v>9</v>
      </c>
      <c r="B7" s="2" t="n">
        <v>15.1628232002258</v>
      </c>
      <c r="C7" s="2" t="n">
        <v>30.7191181182861</v>
      </c>
      <c r="D7" s="2" t="n">
        <v>29.2727556228638</v>
      </c>
      <c r="E7" s="2" t="n">
        <v>23.5996046066284</v>
      </c>
      <c r="F7" s="2" t="n">
        <v>24.9728879928589</v>
      </c>
      <c r="H7" s="1" t="s">
        <v>9</v>
      </c>
      <c r="I7" s="3" t="n">
        <f aca="false">C7-B7</f>
        <v>15.5562949180603</v>
      </c>
      <c r="J7" s="3" t="n">
        <f aca="false">D7-$B7</f>
        <v>14.1099324226379</v>
      </c>
      <c r="K7" s="3" t="n">
        <f aca="false">E7-$B7</f>
        <v>8.43678140640259</v>
      </c>
      <c r="L7" s="3" t="n">
        <f aca="false">F7-$B7</f>
        <v>9.81006479263306</v>
      </c>
      <c r="N7" s="1" t="s">
        <v>9</v>
      </c>
      <c r="O7" s="3" t="n">
        <f aca="false">I7-$I$35</f>
        <v>0.232960859934488</v>
      </c>
      <c r="P7" s="3" t="n">
        <f aca="false">J7-$J$35</f>
        <v>-0.244518915812174</v>
      </c>
      <c r="Q7" s="3" t="n">
        <f aca="false">K7-$K$35</f>
        <v>0.116790135701498</v>
      </c>
      <c r="R7" s="3" t="n">
        <f aca="false">L7-$L$35</f>
        <v>0.0242403348286953</v>
      </c>
      <c r="T7" s="1" t="s">
        <v>9</v>
      </c>
      <c r="U7" s="0" t="n">
        <f aca="false">POWER(2,-O7)</f>
        <v>0.850886813604652</v>
      </c>
      <c r="V7" s="0" t="n">
        <f aca="false">POWER(2,-P7)</f>
        <v>1.18469765324219</v>
      </c>
      <c r="W7" s="0" t="n">
        <f aca="false">POWER(2,-Q7)</f>
        <v>0.922237263102227</v>
      </c>
      <c r="X7" s="0" t="n">
        <f aca="false">POWER(2,-R7)</f>
        <v>0.983338248610093</v>
      </c>
    </row>
    <row r="8" customFormat="false" ht="12.5" hidden="false" customHeight="false" outlineLevel="0" collapsed="false">
      <c r="A8" s="1" t="s">
        <v>10</v>
      </c>
      <c r="B8" s="2" t="n">
        <v>16.0296249389648</v>
      </c>
      <c r="C8" s="2" t="n">
        <v>30.8122215270996</v>
      </c>
      <c r="D8" s="2" t="n">
        <v>29.9672565460205</v>
      </c>
      <c r="E8" s="2" t="n">
        <v>24.2383575439453</v>
      </c>
      <c r="F8" s="2" t="n">
        <v>25.6919832229614</v>
      </c>
      <c r="H8" s="1" t="s">
        <v>10</v>
      </c>
      <c r="I8" s="3" t="n">
        <f aca="false">C8-B8</f>
        <v>14.7825965881348</v>
      </c>
      <c r="J8" s="3" t="n">
        <f aca="false">D8-$B8</f>
        <v>13.9376316070557</v>
      </c>
      <c r="K8" s="3" t="n">
        <f aca="false">E8-$B8</f>
        <v>8.20873260498047</v>
      </c>
      <c r="L8" s="3" t="n">
        <f aca="false">F8-$B8</f>
        <v>9.66235828399658</v>
      </c>
      <c r="N8" s="1" t="s">
        <v>10</v>
      </c>
      <c r="O8" s="3" t="n">
        <f aca="false">I8-$I$35</f>
        <v>-0.540737469991049</v>
      </c>
      <c r="P8" s="3" t="n">
        <f aca="false">J8-$J$35</f>
        <v>-0.416819731394449</v>
      </c>
      <c r="Q8" s="3" t="n">
        <f aca="false">K8-$K$35</f>
        <v>-0.111258665720621</v>
      </c>
      <c r="R8" s="3" t="n">
        <f aca="false">L8-$L$35</f>
        <v>-0.123466173807779</v>
      </c>
      <c r="T8" s="1" t="s">
        <v>10</v>
      </c>
      <c r="U8" s="0" t="n">
        <f aca="false">POWER(2,-O8)</f>
        <v>1.45471594207211</v>
      </c>
      <c r="V8" s="0" t="n">
        <f aca="false">POWER(2,-P8)</f>
        <v>1.3349814833655</v>
      </c>
      <c r="W8" s="0" t="n">
        <f aca="false">POWER(2,-Q8)</f>
        <v>1.08017020987794</v>
      </c>
      <c r="X8" s="0" t="n">
        <f aca="false">POWER(2,-R8)</f>
        <v>1.08934895659839</v>
      </c>
    </row>
    <row r="9" customFormat="false" ht="12.5" hidden="false" customHeight="false" outlineLevel="0" collapsed="false">
      <c r="A9" s="1" t="s">
        <v>11</v>
      </c>
      <c r="B9" s="2" t="n">
        <v>15.0530481338501</v>
      </c>
      <c r="C9" s="2" t="n">
        <v>16.657865524292</v>
      </c>
      <c r="D9" s="2" t="n">
        <v>13.3855719566345</v>
      </c>
      <c r="E9" s="2" t="n">
        <v>20.0759506225586</v>
      </c>
      <c r="F9" s="2" t="n">
        <v>17.0265083312988</v>
      </c>
      <c r="H9" s="1" t="s">
        <v>11</v>
      </c>
      <c r="I9" s="3" t="n">
        <f aca="false">C9-B9</f>
        <v>1.60481739044189</v>
      </c>
      <c r="J9" s="3" t="n">
        <f aca="false">D9-$B9</f>
        <v>-1.66747617721558</v>
      </c>
      <c r="K9" s="3" t="n">
        <f aca="false">E9-$B9</f>
        <v>5.0229024887085</v>
      </c>
      <c r="L9" s="3" t="n">
        <f aca="false">F9-$B9</f>
        <v>1.97346019744873</v>
      </c>
      <c r="N9" s="1" t="s">
        <v>11</v>
      </c>
      <c r="O9" s="3" t="n">
        <f aca="false">I9-$I$35</f>
        <v>-13.7185166676839</v>
      </c>
      <c r="P9" s="3" t="n">
        <f aca="false">J9-$J$35</f>
        <v>-16.0219275156657</v>
      </c>
      <c r="Q9" s="3" t="n">
        <f aca="false">K9-$K$35</f>
        <v>-3.29708878199259</v>
      </c>
      <c r="R9" s="3" t="n">
        <f aca="false">L9-$L$35</f>
        <v>-7.81236426035563</v>
      </c>
      <c r="T9" s="1" t="s">
        <v>11</v>
      </c>
      <c r="U9" s="0" t="n">
        <f aca="false">POWER(2,-O9)</f>
        <v>13479.8485557929</v>
      </c>
      <c r="V9" s="0" t="n">
        <f aca="false">POWER(2,-P9)</f>
        <v>66539.6895947522</v>
      </c>
      <c r="W9" s="0" t="n">
        <f aca="false">POWER(2,-Q9)</f>
        <v>9.82930071017056</v>
      </c>
      <c r="X9" s="0" t="n">
        <f aca="false">POWER(2,-R9)</f>
        <v>224.779126615111</v>
      </c>
    </row>
    <row r="10" customFormat="false" ht="12.5" hidden="false" customHeight="false" outlineLevel="0" collapsed="false">
      <c r="A10" s="1" t="s">
        <v>12</v>
      </c>
      <c r="B10" s="2" t="n">
        <v>15.1672306060791</v>
      </c>
      <c r="C10" s="2" t="n">
        <v>16.5279521942139</v>
      </c>
      <c r="D10" s="2" t="n">
        <v>13.413161277771</v>
      </c>
      <c r="E10" s="2" t="n">
        <v>20.24778175354</v>
      </c>
      <c r="F10" s="2" t="n">
        <v>17.2368240356445</v>
      </c>
      <c r="H10" s="1" t="s">
        <v>12</v>
      </c>
      <c r="I10" s="3" t="n">
        <f aca="false">C10-B10</f>
        <v>1.36072158813477</v>
      </c>
      <c r="J10" s="3" t="n">
        <f aca="false">D10-$B10</f>
        <v>-1.75406932830811</v>
      </c>
      <c r="K10" s="3" t="n">
        <f aca="false">E10-$B10</f>
        <v>5.08055114746094</v>
      </c>
      <c r="L10" s="3" t="n">
        <f aca="false">F10-$B10</f>
        <v>2.06959342956543</v>
      </c>
      <c r="N10" s="1" t="s">
        <v>12</v>
      </c>
      <c r="O10" s="3" t="n">
        <f aca="false">I10-$I$35</f>
        <v>-13.962612469991</v>
      </c>
      <c r="P10" s="3" t="n">
        <f aca="false">J10-$J$35</f>
        <v>-16.1085206667582</v>
      </c>
      <c r="Q10" s="3" t="n">
        <f aca="false">K10-$K$35</f>
        <v>-3.23944012324015</v>
      </c>
      <c r="R10" s="3" t="n">
        <f aca="false">L10-$L$35</f>
        <v>-7.71623102823893</v>
      </c>
      <c r="T10" s="1" t="s">
        <v>12</v>
      </c>
      <c r="U10" s="0" t="n">
        <f aca="false">POWER(2,-O10)</f>
        <v>15964.8620897617</v>
      </c>
      <c r="V10" s="0" t="n">
        <f aca="false">POWER(2,-P10)</f>
        <v>70655.8143839894</v>
      </c>
      <c r="W10" s="0" t="n">
        <f aca="false">POWER(2,-Q10)</f>
        <v>9.44427547410254</v>
      </c>
      <c r="X10" s="0" t="n">
        <f aca="false">POWER(2,-R10)</f>
        <v>210.289211689956</v>
      </c>
    </row>
    <row r="11" customFormat="false" ht="12.5" hidden="false" customHeight="false" outlineLevel="0" collapsed="false">
      <c r="A11" s="1" t="s">
        <v>13</v>
      </c>
      <c r="B11" s="2" t="n">
        <v>14.8368263244629</v>
      </c>
      <c r="C11" s="2" t="n">
        <v>16.1739740371704</v>
      </c>
      <c r="D11" s="2" t="n">
        <v>13.0070476531982</v>
      </c>
      <c r="E11" s="2" t="n">
        <v>20.1020307540894</v>
      </c>
      <c r="F11" s="2" t="n">
        <v>16.7868270874023</v>
      </c>
      <c r="H11" s="1" t="s">
        <v>13</v>
      </c>
      <c r="I11" s="3" t="n">
        <f aca="false">C11-B11</f>
        <v>1.33714771270752</v>
      </c>
      <c r="J11" s="3" t="n">
        <f aca="false">D11-$B11</f>
        <v>-1.82977867126465</v>
      </c>
      <c r="K11" s="3" t="n">
        <f aca="false">E11-$B11</f>
        <v>5.26520442962647</v>
      </c>
      <c r="L11" s="3" t="n">
        <f aca="false">F11-$B11</f>
        <v>1.95000076293945</v>
      </c>
      <c r="N11" s="1" t="s">
        <v>13</v>
      </c>
      <c r="O11" s="3" t="n">
        <f aca="false">I11-$I$35</f>
        <v>-13.9861863454183</v>
      </c>
      <c r="P11" s="3" t="n">
        <f aca="false">J11-$J$35</f>
        <v>-16.1842300097148</v>
      </c>
      <c r="Q11" s="3" t="n">
        <f aca="false">K11-$K$35</f>
        <v>-3.05478684107463</v>
      </c>
      <c r="R11" s="3" t="n">
        <f aca="false">L11-$L$35</f>
        <v>-7.83582369486491</v>
      </c>
      <c r="T11" s="1" t="s">
        <v>13</v>
      </c>
      <c r="U11" s="0" t="n">
        <f aca="false">POWER(2,-O11)</f>
        <v>16227.8735484497</v>
      </c>
      <c r="V11" s="0" t="n">
        <f aca="false">POWER(2,-P11)</f>
        <v>74462.6845801448</v>
      </c>
      <c r="W11" s="0" t="n">
        <f aca="false">POWER(2,-Q11)</f>
        <v>8.30964498140777</v>
      </c>
      <c r="X11" s="0" t="n">
        <f aca="false">POWER(2,-R11)</f>
        <v>228.464103442236</v>
      </c>
    </row>
    <row r="12" customFormat="false" ht="12.5" hidden="false" customHeight="false" outlineLevel="0" collapsed="false">
      <c r="A12" s="1" t="s">
        <v>14</v>
      </c>
      <c r="B12" s="2" t="n">
        <v>15.379542350769</v>
      </c>
      <c r="C12" s="2" t="n">
        <v>16.5383529663086</v>
      </c>
      <c r="D12" s="2" t="n">
        <v>13.4135046005249</v>
      </c>
      <c r="E12" s="2" t="n">
        <v>20.4702920913696</v>
      </c>
      <c r="F12" s="2" t="n">
        <v>17.2864561080933</v>
      </c>
      <c r="H12" s="1" t="s">
        <v>14</v>
      </c>
      <c r="I12" s="3" t="n">
        <f aca="false">C12-B12</f>
        <v>1.15881061553955</v>
      </c>
      <c r="J12" s="3" t="n">
        <f aca="false">D12-$B12</f>
        <v>-1.96603775024414</v>
      </c>
      <c r="K12" s="3" t="n">
        <f aca="false">E12-$B12</f>
        <v>5.09074974060059</v>
      </c>
      <c r="L12" s="3" t="n">
        <f aca="false">F12-$B12</f>
        <v>1.90691375732422</v>
      </c>
      <c r="N12" s="1" t="s">
        <v>14</v>
      </c>
      <c r="O12" s="3" t="n">
        <f aca="false">I12-$I$35</f>
        <v>-14.1645234425863</v>
      </c>
      <c r="P12" s="3" t="n">
        <f aca="false">J12-$J$35</f>
        <v>-16.3204890886943</v>
      </c>
      <c r="Q12" s="3" t="n">
        <f aca="false">K12-$K$35</f>
        <v>-3.2292415301005</v>
      </c>
      <c r="R12" s="3" t="n">
        <f aca="false">L12-$L$35</f>
        <v>-7.87891070048014</v>
      </c>
      <c r="T12" s="1" t="s">
        <v>14</v>
      </c>
      <c r="U12" s="0" t="n">
        <f aca="false">POWER(2,-O12)</f>
        <v>18363.1182339485</v>
      </c>
      <c r="V12" s="0" t="n">
        <f aca="false">POWER(2,-P12)</f>
        <v>81838.3301996906</v>
      </c>
      <c r="W12" s="0" t="n">
        <f aca="false">POWER(2,-Q12)</f>
        <v>9.37774812220188</v>
      </c>
      <c r="X12" s="0" t="n">
        <f aca="false">POWER(2,-R12)</f>
        <v>235.3902412469</v>
      </c>
    </row>
    <row r="13" customFormat="false" ht="12.5" hidden="false" customHeight="false" outlineLevel="0" collapsed="false">
      <c r="A13" s="1" t="s">
        <v>15</v>
      </c>
      <c r="B13" s="2" t="n">
        <v>16.0037961006165</v>
      </c>
      <c r="C13" s="2" t="n">
        <v>17.3035926818848</v>
      </c>
      <c r="D13" s="2" t="n">
        <v>14.4906167984009</v>
      </c>
      <c r="E13" s="2" t="n">
        <v>20.9900856018066</v>
      </c>
      <c r="F13" s="2" t="n">
        <v>17.9071912765503</v>
      </c>
      <c r="H13" s="1" t="s">
        <v>15</v>
      </c>
      <c r="I13" s="3" t="n">
        <f aca="false">C13-B13</f>
        <v>1.29979658126831</v>
      </c>
      <c r="J13" s="3" t="n">
        <f aca="false">D13-$B13</f>
        <v>-1.51317930221558</v>
      </c>
      <c r="K13" s="3" t="n">
        <f aca="false">E13-$B13</f>
        <v>4.98628950119019</v>
      </c>
      <c r="L13" s="3" t="n">
        <f aca="false">F13-$B13</f>
        <v>1.90339517593384</v>
      </c>
      <c r="N13" s="1" t="s">
        <v>15</v>
      </c>
      <c r="O13" s="3" t="n">
        <f aca="false">I13-$I$35</f>
        <v>-14.0235374768575</v>
      </c>
      <c r="P13" s="3" t="n">
        <f aca="false">J13-$J$35</f>
        <v>-15.8676306406657</v>
      </c>
      <c r="Q13" s="3" t="n">
        <f aca="false">K13-$K$35</f>
        <v>-3.3337017695109</v>
      </c>
      <c r="R13" s="3" t="n">
        <f aca="false">L13-$L$35</f>
        <v>-7.88242928187052</v>
      </c>
      <c r="T13" s="1" t="s">
        <v>15</v>
      </c>
      <c r="U13" s="0" t="n">
        <f aca="false">POWER(2,-O13)</f>
        <v>16653.4963367763</v>
      </c>
      <c r="V13" s="0" t="n">
        <f aca="false">POWER(2,-P13)</f>
        <v>59790.5822898172</v>
      </c>
      <c r="W13" s="0" t="n">
        <f aca="false">POWER(2,-Q13)</f>
        <v>10.0819428019894</v>
      </c>
      <c r="X13" s="0" t="n">
        <f aca="false">POWER(2,-R13)</f>
        <v>235.965033919766</v>
      </c>
    </row>
    <row r="14" customFormat="false" ht="12.5" hidden="false" customHeight="false" outlineLevel="0" collapsed="false">
      <c r="A14" s="1" t="s">
        <v>16</v>
      </c>
      <c r="B14" s="2" t="n">
        <v>14.9126543998718</v>
      </c>
      <c r="C14" s="2" t="n">
        <v>16.4515390396118</v>
      </c>
      <c r="D14" s="2" t="n">
        <v>13.0989027023315</v>
      </c>
      <c r="E14" s="2" t="n">
        <v>19.9327173233032</v>
      </c>
      <c r="F14" s="2" t="n">
        <v>16.9934301376343</v>
      </c>
      <c r="H14" s="1" t="s">
        <v>16</v>
      </c>
      <c r="I14" s="3" t="n">
        <f aca="false">C14-B14</f>
        <v>1.53888463973999</v>
      </c>
      <c r="J14" s="3" t="n">
        <f aca="false">D14-$B14</f>
        <v>-1.81375169754028</v>
      </c>
      <c r="K14" s="3" t="n">
        <f aca="false">E14-$B14</f>
        <v>5.0200629234314</v>
      </c>
      <c r="L14" s="3" t="n">
        <f aca="false">F14-$B14</f>
        <v>2.08077573776245</v>
      </c>
      <c r="N14" s="1" t="s">
        <v>16</v>
      </c>
      <c r="O14" s="3" t="n">
        <f aca="false">I14-$I$35</f>
        <v>-13.7844494183858</v>
      </c>
      <c r="P14" s="3" t="n">
        <f aca="false">J14-$J$35</f>
        <v>-16.1682030359904</v>
      </c>
      <c r="Q14" s="3" t="n">
        <f aca="false">K14-$K$35</f>
        <v>-3.29992834726969</v>
      </c>
      <c r="R14" s="3" t="n">
        <f aca="false">L14-$L$35</f>
        <v>-7.70504872004191</v>
      </c>
      <c r="T14" s="1" t="s">
        <v>16</v>
      </c>
      <c r="U14" s="0" t="n">
        <f aca="false">POWER(2,-O14)</f>
        <v>14110.1863248872</v>
      </c>
      <c r="V14" s="0" t="n">
        <f aca="false">POWER(2,-P14)</f>
        <v>73640.0525620766</v>
      </c>
      <c r="W14" s="0" t="n">
        <f aca="false">POWER(2,-Q14)</f>
        <v>9.84866615186231</v>
      </c>
      <c r="X14" s="0" t="n">
        <f aca="false">POWER(2,-R14)</f>
        <v>208.665563645495</v>
      </c>
    </row>
    <row r="15" customFormat="false" ht="12.5" hidden="false" customHeight="false" outlineLevel="0" collapsed="false">
      <c r="A15" s="1" t="s">
        <v>17</v>
      </c>
      <c r="B15" s="2" t="n">
        <v>15.450343132019</v>
      </c>
      <c r="C15" s="2" t="n">
        <v>16.4216804504395</v>
      </c>
      <c r="D15" s="2" t="n">
        <v>13.6033987998962</v>
      </c>
      <c r="E15" s="2" t="n">
        <v>20.2430982589722</v>
      </c>
      <c r="F15" s="2" t="n">
        <v>17.3571901321411</v>
      </c>
      <c r="H15" s="1" t="s">
        <v>17</v>
      </c>
      <c r="I15" s="3" t="n">
        <f aca="false">C15-B15</f>
        <v>0.97133731842041</v>
      </c>
      <c r="J15" s="3" t="n">
        <f aca="false">D15-$B15</f>
        <v>-1.8469443321228</v>
      </c>
      <c r="K15" s="3" t="n">
        <f aca="false">E15-$B15</f>
        <v>4.79275512695313</v>
      </c>
      <c r="L15" s="3" t="n">
        <f aca="false">F15-$B15</f>
        <v>1.90684700012207</v>
      </c>
      <c r="N15" s="1" t="s">
        <v>17</v>
      </c>
      <c r="O15" s="3" t="n">
        <f aca="false">I15-$I$35</f>
        <v>-14.3519967397054</v>
      </c>
      <c r="P15" s="3" t="n">
        <f aca="false">J15-$J$35</f>
        <v>-16.2013956705729</v>
      </c>
      <c r="Q15" s="3" t="n">
        <f aca="false">K15-$K$35</f>
        <v>-3.52723614374797</v>
      </c>
      <c r="R15" s="3" t="n">
        <f aca="false">L15-$L$35</f>
        <v>-7.87897745768229</v>
      </c>
      <c r="T15" s="1" t="s">
        <v>17</v>
      </c>
      <c r="U15" s="0" t="n">
        <f aca="false">POWER(2,-O15)</f>
        <v>20911.3232916933</v>
      </c>
      <c r="V15" s="0" t="n">
        <f aca="false">POWER(2,-P15)</f>
        <v>75353.9579485265</v>
      </c>
      <c r="W15" s="0" t="n">
        <f aca="false">POWER(2,-Q15)</f>
        <v>11.5293249835391</v>
      </c>
      <c r="X15" s="0" t="n">
        <f aca="false">POWER(2,-R15)</f>
        <v>235.401133609487</v>
      </c>
    </row>
    <row r="16" customFormat="false" ht="12.5" hidden="false" customHeight="false" outlineLevel="0" collapsed="false">
      <c r="A16" s="1" t="s">
        <v>18</v>
      </c>
      <c r="B16" s="2" t="n">
        <v>15.4449229240417</v>
      </c>
      <c r="C16" s="2" t="n">
        <v>16.397102355957</v>
      </c>
      <c r="D16" s="2" t="n">
        <v>13.5628972053528</v>
      </c>
      <c r="E16" s="2" t="n">
        <v>20.2252130508423</v>
      </c>
      <c r="F16" s="2" t="n">
        <v>17.4410133361816</v>
      </c>
      <c r="H16" s="1" t="s">
        <v>18</v>
      </c>
      <c r="I16" s="3" t="n">
        <f aca="false">C16-B16</f>
        <v>0.952179431915283</v>
      </c>
      <c r="J16" s="3" t="n">
        <f aca="false">D16-$B16</f>
        <v>-1.88202571868896</v>
      </c>
      <c r="K16" s="3" t="n">
        <f aca="false">E16-$B16</f>
        <v>4.78029012680054</v>
      </c>
      <c r="L16" s="3" t="n">
        <f aca="false">F16-$B16</f>
        <v>1.99609041213989</v>
      </c>
      <c r="N16" s="1" t="s">
        <v>18</v>
      </c>
      <c r="O16" s="3" t="n">
        <f aca="false">I16-$I$35</f>
        <v>-14.3711546262105</v>
      </c>
      <c r="P16" s="3" t="n">
        <f aca="false">J16-$J$35</f>
        <v>-16.2364770571391</v>
      </c>
      <c r="Q16" s="3" t="n">
        <f aca="false">K16-$K$35</f>
        <v>-3.53970114390055</v>
      </c>
      <c r="R16" s="3" t="n">
        <f aca="false">L16-$L$35</f>
        <v>-7.78973404566447</v>
      </c>
      <c r="T16" s="1" t="s">
        <v>18</v>
      </c>
      <c r="U16" s="0" t="n">
        <f aca="false">POWER(2,-O16)</f>
        <v>21190.8615877966</v>
      </c>
      <c r="V16" s="0" t="n">
        <f aca="false">POWER(2,-P16)</f>
        <v>77208.7672038969</v>
      </c>
      <c r="W16" s="0" t="n">
        <f aca="false">POWER(2,-Q16)</f>
        <v>11.6293708501712</v>
      </c>
      <c r="X16" s="0" t="n">
        <f aca="false">POWER(2,-R16)</f>
        <v>221.280735347344</v>
      </c>
    </row>
    <row r="17" customFormat="false" ht="12.5" hidden="false" customHeight="false" outlineLevel="0" collapsed="false">
      <c r="A17" s="1" t="s">
        <v>19</v>
      </c>
      <c r="B17" s="2" t="n">
        <v>15.5100502967834</v>
      </c>
      <c r="C17" s="2" t="n">
        <v>16.457667350769</v>
      </c>
      <c r="D17" s="2" t="n">
        <v>13.656548500061</v>
      </c>
      <c r="E17" s="2" t="n">
        <v>20.2902936935425</v>
      </c>
      <c r="F17" s="2" t="n">
        <v>17.458456993103</v>
      </c>
      <c r="H17" s="1" t="s">
        <v>19</v>
      </c>
      <c r="I17" s="3" t="n">
        <f aca="false">C17-B17</f>
        <v>0.947617053985596</v>
      </c>
      <c r="J17" s="3" t="n">
        <f aca="false">D17-$B17</f>
        <v>-1.85350179672241</v>
      </c>
      <c r="K17" s="3" t="n">
        <f aca="false">E17-$B17</f>
        <v>4.78024339675903</v>
      </c>
      <c r="L17" s="3" t="n">
        <f aca="false">F17-$B17</f>
        <v>1.94840669631958</v>
      </c>
      <c r="N17" s="1" t="s">
        <v>19</v>
      </c>
      <c r="O17" s="3" t="n">
        <f aca="false">I17-$I$35</f>
        <v>-14.3757170041402</v>
      </c>
      <c r="P17" s="3" t="n">
        <f aca="false">J17-$J$35</f>
        <v>-16.2079531351725</v>
      </c>
      <c r="Q17" s="3" t="n">
        <f aca="false">K17-$K$35</f>
        <v>-3.53974787394206</v>
      </c>
      <c r="R17" s="3" t="n">
        <f aca="false">L17-$L$35</f>
        <v>-7.83741776148478</v>
      </c>
      <c r="T17" s="1" t="s">
        <v>19</v>
      </c>
      <c r="U17" s="0" t="n">
        <f aca="false">POWER(2,-O17)</f>
        <v>21257.9816299908</v>
      </c>
      <c r="V17" s="0" t="n">
        <f aca="false">POWER(2,-P17)</f>
        <v>75697.2429704408</v>
      </c>
      <c r="W17" s="0" t="n">
        <f aca="false">POWER(2,-Q17)</f>
        <v>11.6297475408567</v>
      </c>
      <c r="X17" s="0" t="n">
        <f aca="false">POWER(2,-R17)</f>
        <v>228.716678147347</v>
      </c>
    </row>
    <row r="18" customFormat="false" ht="12.5" hidden="false" customHeight="false" outlineLevel="0" collapsed="false">
      <c r="A18" s="1" t="s">
        <v>20</v>
      </c>
      <c r="B18" s="2" t="n">
        <v>15.5760025978088</v>
      </c>
      <c r="C18" s="2" t="n">
        <v>16.5314979553223</v>
      </c>
      <c r="D18" s="2" t="n">
        <v>13.6025066375732</v>
      </c>
      <c r="E18" s="2" t="n">
        <v>20.2555541992188</v>
      </c>
      <c r="F18" s="2" t="n">
        <v>17.4189195632935</v>
      </c>
      <c r="H18" s="1" t="s">
        <v>20</v>
      </c>
      <c r="I18" s="3" t="n">
        <f aca="false">C18-B18</f>
        <v>0.955495357513428</v>
      </c>
      <c r="J18" s="3" t="n">
        <f aca="false">D18-$B18</f>
        <v>-1.9734959602356</v>
      </c>
      <c r="K18" s="3" t="n">
        <f aca="false">E18-$B18</f>
        <v>4.67955160140991</v>
      </c>
      <c r="L18" s="3" t="n">
        <f aca="false">F18-$B18</f>
        <v>1.84291696548462</v>
      </c>
      <c r="N18" s="1" t="s">
        <v>20</v>
      </c>
      <c r="O18" s="3" t="n">
        <f aca="false">I18-$I$35</f>
        <v>-14.3678387006124</v>
      </c>
      <c r="P18" s="3" t="n">
        <f aca="false">J18-$J$35</f>
        <v>-16.3279472986857</v>
      </c>
      <c r="Q18" s="3" t="n">
        <f aca="false">K18-$K$35</f>
        <v>-3.64043966929118</v>
      </c>
      <c r="R18" s="3" t="n">
        <f aca="false">L18-$L$35</f>
        <v>-7.94290749231974</v>
      </c>
      <c r="T18" s="1" t="s">
        <v>20</v>
      </c>
      <c r="U18" s="0" t="n">
        <f aca="false">POWER(2,-O18)</f>
        <v>21142.211922993</v>
      </c>
      <c r="V18" s="0" t="n">
        <f aca="false">POWER(2,-P18)</f>
        <v>82262.5001358153</v>
      </c>
      <c r="W18" s="0" t="n">
        <f aca="false">POWER(2,-Q18)</f>
        <v>12.4704331289773</v>
      </c>
      <c r="X18" s="0" t="n">
        <f aca="false">POWER(2,-R18)</f>
        <v>246.067018990612</v>
      </c>
    </row>
    <row r="19" customFormat="false" ht="12.5" hidden="false" customHeight="false" outlineLevel="0" collapsed="false">
      <c r="A19" s="1" t="s">
        <v>21</v>
      </c>
      <c r="B19" s="2" t="n">
        <v>15.9864182472229</v>
      </c>
      <c r="C19" s="2" t="n">
        <v>16.9215755462647</v>
      </c>
      <c r="D19" s="2" t="n">
        <v>14.0696129798889</v>
      </c>
      <c r="E19" s="2" t="n">
        <v>20.7071590423584</v>
      </c>
      <c r="F19" s="2" t="n">
        <v>17.9820203781128</v>
      </c>
      <c r="H19" s="1" t="s">
        <v>21</v>
      </c>
      <c r="I19" s="3" t="n">
        <f aca="false">C19-B19</f>
        <v>0.935157299041748</v>
      </c>
      <c r="J19" s="3" t="n">
        <f aca="false">D19-$B19</f>
        <v>-1.91680526733398</v>
      </c>
      <c r="K19" s="3" t="n">
        <f aca="false">E19-$B19</f>
        <v>4.7207407951355</v>
      </c>
      <c r="L19" s="3" t="n">
        <f aca="false">F19-$B19</f>
        <v>1.99560213088989</v>
      </c>
      <c r="N19" s="1" t="s">
        <v>21</v>
      </c>
      <c r="O19" s="3" t="n">
        <f aca="false">I19-$I$35</f>
        <v>-14.3881767590841</v>
      </c>
      <c r="P19" s="3" t="n">
        <f aca="false">J19-$J$35</f>
        <v>-16.2712566057841</v>
      </c>
      <c r="Q19" s="3" t="n">
        <f aca="false">K19-$K$35</f>
        <v>-3.59925047556559</v>
      </c>
      <c r="R19" s="3" t="n">
        <f aca="false">L19-$L$35</f>
        <v>-7.79022232691447</v>
      </c>
      <c r="T19" s="1" t="s">
        <v>21</v>
      </c>
      <c r="U19" s="0" t="n">
        <f aca="false">POWER(2,-O19)</f>
        <v>21442.3700822733</v>
      </c>
      <c r="V19" s="0" t="n">
        <f aca="false">POWER(2,-P19)</f>
        <v>79092.6825373176</v>
      </c>
      <c r="W19" s="0" t="n">
        <f aca="false">POWER(2,-Q19)</f>
        <v>12.1194344773432</v>
      </c>
      <c r="X19" s="0" t="n">
        <f aca="false">POWER(2,-R19)</f>
        <v>221.355640658162</v>
      </c>
    </row>
    <row r="20" customFormat="false" ht="12.5" hidden="false" customHeight="false" outlineLevel="0" collapsed="false">
      <c r="A20" s="1" t="s">
        <v>22</v>
      </c>
      <c r="B20" s="2" t="n">
        <v>16.4794425964355</v>
      </c>
      <c r="C20" s="2" t="n">
        <v>17.1574983596802</v>
      </c>
      <c r="D20" s="2" t="n">
        <v>14.6794395446777</v>
      </c>
      <c r="E20" s="2" t="n">
        <v>20.8329343795776</v>
      </c>
      <c r="F20" s="2" t="n">
        <v>17.9953536987305</v>
      </c>
      <c r="H20" s="1" t="s">
        <v>22</v>
      </c>
      <c r="I20" s="3" t="n">
        <f aca="false">C20-B20</f>
        <v>0.678055763244629</v>
      </c>
      <c r="J20" s="3" t="n">
        <f aca="false">D20-$B20</f>
        <v>-1.80000305175781</v>
      </c>
      <c r="K20" s="3" t="n">
        <f aca="false">E20-$B20</f>
        <v>4.35349178314209</v>
      </c>
      <c r="L20" s="3" t="n">
        <f aca="false">F20-$B20</f>
        <v>1.51591110229492</v>
      </c>
      <c r="N20" s="1" t="s">
        <v>22</v>
      </c>
      <c r="O20" s="3" t="n">
        <f aca="false">I20-$I$35</f>
        <v>-14.6452782948812</v>
      </c>
      <c r="P20" s="3" t="n">
        <f aca="false">J20-$J$35</f>
        <v>-16.1544543902079</v>
      </c>
      <c r="Q20" s="3" t="n">
        <f aca="false">K20-$K$35</f>
        <v>-3.966499487559</v>
      </c>
      <c r="R20" s="3" t="n">
        <f aca="false">L20-$L$35</f>
        <v>-8.26991335550944</v>
      </c>
      <c r="T20" s="1" t="s">
        <v>22</v>
      </c>
      <c r="U20" s="0" t="n">
        <f aca="false">POWER(2,-O20)</f>
        <v>25625.2470818474</v>
      </c>
      <c r="V20" s="0" t="n">
        <f aca="false">POWER(2,-P20)</f>
        <v>72941.6083224251</v>
      </c>
      <c r="W20" s="0" t="n">
        <f aca="false">POWER(2,-Q20)</f>
        <v>15.6327478714271</v>
      </c>
      <c r="X20" s="0" t="n">
        <f aca="false">POWER(2,-R20)</f>
        <v>308.6682655235</v>
      </c>
    </row>
    <row r="21" customFormat="false" ht="12.5" hidden="false" customHeight="false" outlineLevel="0" collapsed="false">
      <c r="A21" s="1" t="s">
        <v>23</v>
      </c>
      <c r="B21" s="2" t="n">
        <v>15.2478065490723</v>
      </c>
      <c r="C21" s="2" t="n">
        <v>18.1122846603394</v>
      </c>
      <c r="D21" s="2" t="n">
        <v>17.1410522460938</v>
      </c>
      <c r="E21" s="2" t="n">
        <v>21.5843811035156</v>
      </c>
      <c r="F21" s="2" t="n">
        <v>18.3494701385498</v>
      </c>
      <c r="H21" s="1" t="s">
        <v>23</v>
      </c>
      <c r="I21" s="3" t="n">
        <f aca="false">C21-B21</f>
        <v>2.86447811126709</v>
      </c>
      <c r="J21" s="3" t="n">
        <f aca="false">D21-$B21</f>
        <v>1.89324569702148</v>
      </c>
      <c r="K21" s="3" t="n">
        <f aca="false">E21-$B21</f>
        <v>6.33657455444336</v>
      </c>
      <c r="L21" s="3" t="n">
        <f aca="false">F21-$B21</f>
        <v>3.10166358947754</v>
      </c>
      <c r="N21" s="1" t="s">
        <v>23</v>
      </c>
      <c r="O21" s="3" t="n">
        <f aca="false">I21-$I$35</f>
        <v>-12.4588559468587</v>
      </c>
      <c r="P21" s="3" t="n">
        <f aca="false">J21-$J$35</f>
        <v>-12.4612056414286</v>
      </c>
      <c r="Q21" s="3" t="n">
        <f aca="false">K21-$K$35</f>
        <v>-1.98341671625773</v>
      </c>
      <c r="R21" s="3" t="n">
        <f aca="false">L21-$L$35</f>
        <v>-6.68416086832682</v>
      </c>
      <c r="T21" s="1" t="s">
        <v>23</v>
      </c>
      <c r="U21" s="0" t="n">
        <f aca="false">POWER(2,-O21)</f>
        <v>5629.75313798515</v>
      </c>
      <c r="V21" s="0" t="n">
        <f aca="false">POWER(2,-P21)</f>
        <v>5638.92969861221</v>
      </c>
      <c r="W21" s="0" t="n">
        <f aca="false">POWER(2,-Q21)</f>
        <v>3.95428461916761</v>
      </c>
      <c r="X21" s="0" t="n">
        <f aca="false">POWER(2,-R21)</f>
        <v>102.833097394091</v>
      </c>
    </row>
    <row r="22" customFormat="false" ht="12.5" hidden="false" customHeight="false" outlineLevel="0" collapsed="false">
      <c r="A22" s="1" t="s">
        <v>24</v>
      </c>
      <c r="B22" s="2" t="n">
        <v>15.2831945419312</v>
      </c>
      <c r="C22" s="2" t="n">
        <v>18.1078577041626</v>
      </c>
      <c r="D22" s="2" t="n">
        <v>17.1489934921265</v>
      </c>
      <c r="E22" s="2" t="n">
        <v>21.4856586456299</v>
      </c>
      <c r="F22" s="2" t="n">
        <v>18.4873094558716</v>
      </c>
      <c r="H22" s="1" t="s">
        <v>24</v>
      </c>
      <c r="I22" s="3" t="n">
        <f aca="false">C22-B22</f>
        <v>2.82466316223145</v>
      </c>
      <c r="J22" s="3" t="n">
        <f aca="false">D22-$B22</f>
        <v>1.86579895019531</v>
      </c>
      <c r="K22" s="3" t="n">
        <f aca="false">E22-$B22</f>
        <v>6.20246410369873</v>
      </c>
      <c r="L22" s="3" t="n">
        <f aca="false">F22-$B22</f>
        <v>3.20411491394043</v>
      </c>
      <c r="N22" s="1" t="s">
        <v>24</v>
      </c>
      <c r="O22" s="3" t="n">
        <f aca="false">I22-$I$35</f>
        <v>-12.4986708958944</v>
      </c>
      <c r="P22" s="3" t="n">
        <f aca="false">J22-$J$35</f>
        <v>-12.4886523882548</v>
      </c>
      <c r="Q22" s="3" t="n">
        <f aca="false">K22-$K$35</f>
        <v>-2.11752716700236</v>
      </c>
      <c r="R22" s="3" t="n">
        <f aca="false">L22-$L$35</f>
        <v>-6.58170954386393</v>
      </c>
      <c r="T22" s="1" t="s">
        <v>24</v>
      </c>
      <c r="U22" s="0" t="n">
        <f aca="false">POWER(2,-O22)</f>
        <v>5787.28467336251</v>
      </c>
      <c r="V22" s="0" t="n">
        <f aca="false">POWER(2,-P22)</f>
        <v>5747.23524908926</v>
      </c>
      <c r="W22" s="0" t="n">
        <f aca="false">POWER(2,-Q22)</f>
        <v>4.33949501593354</v>
      </c>
      <c r="X22" s="0" t="n">
        <f aca="false">POWER(2,-R22)</f>
        <v>95.7837851738958</v>
      </c>
    </row>
    <row r="23" customFormat="false" ht="12.5" hidden="false" customHeight="false" outlineLevel="0" collapsed="false">
      <c r="A23" s="1" t="s">
        <v>25</v>
      </c>
      <c r="B23" s="2" t="n">
        <v>15.3249726295471</v>
      </c>
      <c r="C23" s="2" t="n">
        <v>18.347113609314</v>
      </c>
      <c r="D23" s="2" t="n">
        <v>16.9057569503784</v>
      </c>
      <c r="E23" s="2" t="n">
        <v>21.2413778305054</v>
      </c>
      <c r="F23" s="2" t="n">
        <v>18.7577829360962</v>
      </c>
      <c r="H23" s="1" t="s">
        <v>25</v>
      </c>
      <c r="I23" s="3" t="n">
        <f aca="false">C23-B23</f>
        <v>3.02214097976685</v>
      </c>
      <c r="J23" s="3" t="n">
        <f aca="false">D23-$B23</f>
        <v>1.5807843208313</v>
      </c>
      <c r="K23" s="3" t="n">
        <f aca="false">E23-$B23</f>
        <v>5.91640520095825</v>
      </c>
      <c r="L23" s="3" t="n">
        <f aca="false">F23-$B23</f>
        <v>3.43281030654907</v>
      </c>
      <c r="N23" s="1" t="s">
        <v>25</v>
      </c>
      <c r="O23" s="3" t="n">
        <f aca="false">I23-$I$35</f>
        <v>-12.301193078359</v>
      </c>
      <c r="P23" s="3" t="n">
        <f aca="false">J23-$J$35</f>
        <v>-12.7736670176188</v>
      </c>
      <c r="Q23" s="3" t="n">
        <f aca="false">K23-$K$35</f>
        <v>-2.40358606974284</v>
      </c>
      <c r="R23" s="3" t="n">
        <f aca="false">L23-$L$35</f>
        <v>-6.35301415125529</v>
      </c>
      <c r="T23" s="1" t="s">
        <v>25</v>
      </c>
      <c r="U23" s="0" t="n">
        <f aca="false">POWER(2,-O23)</f>
        <v>5046.93950423347</v>
      </c>
      <c r="V23" s="0" t="n">
        <f aca="false">POWER(2,-P23)</f>
        <v>7002.56142297672</v>
      </c>
      <c r="W23" s="0" t="n">
        <f aca="false">POWER(2,-Q23)</f>
        <v>5.29116742869012</v>
      </c>
      <c r="X23" s="0" t="n">
        <f aca="false">POWER(2,-R23)</f>
        <v>81.7424823886292</v>
      </c>
    </row>
    <row r="24" customFormat="false" ht="12.5" hidden="false" customHeight="false" outlineLevel="0" collapsed="false">
      <c r="A24" s="1" t="s">
        <v>26</v>
      </c>
      <c r="B24" s="2" t="n">
        <v>15.2757468223572</v>
      </c>
      <c r="C24" s="2" t="n">
        <v>18.253963470459</v>
      </c>
      <c r="D24" s="2" t="n">
        <v>17.1097345352173</v>
      </c>
      <c r="E24" s="2" t="n">
        <v>21.5268430709839</v>
      </c>
      <c r="F24" s="2" t="n">
        <v>18.407244682312</v>
      </c>
      <c r="H24" s="1" t="s">
        <v>26</v>
      </c>
      <c r="I24" s="3" t="n">
        <f aca="false">C24-B24</f>
        <v>2.97821664810181</v>
      </c>
      <c r="J24" s="3" t="n">
        <f aca="false">D24-$B24</f>
        <v>1.83398771286011</v>
      </c>
      <c r="K24" s="3" t="n">
        <f aca="false">E24-$B24</f>
        <v>6.25109624862671</v>
      </c>
      <c r="L24" s="3" t="n">
        <f aca="false">F24-$B24</f>
        <v>3.13149785995483</v>
      </c>
      <c r="N24" s="1" t="s">
        <v>26</v>
      </c>
      <c r="O24" s="3" t="n">
        <f aca="false">I24-$I$35</f>
        <v>-12.345117410024</v>
      </c>
      <c r="P24" s="3" t="n">
        <f aca="false">J24-$J$35</f>
        <v>-12.52046362559</v>
      </c>
      <c r="Q24" s="3" t="n">
        <f aca="false">K24-$K$35</f>
        <v>-2.06889502207438</v>
      </c>
      <c r="R24" s="3" t="n">
        <f aca="false">L24-$L$35</f>
        <v>-6.65432659784953</v>
      </c>
      <c r="T24" s="1" t="s">
        <v>26</v>
      </c>
      <c r="U24" s="0" t="n">
        <f aca="false">POWER(2,-O24)</f>
        <v>5202.96183691193</v>
      </c>
      <c r="V24" s="0" t="n">
        <f aca="false">POWER(2,-P24)</f>
        <v>5875.36850547278</v>
      </c>
      <c r="W24" s="0" t="n">
        <f aca="false">POWER(2,-Q24)</f>
        <v>4.19565200193147</v>
      </c>
      <c r="X24" s="0" t="n">
        <f aca="false">POWER(2,-R24)</f>
        <v>100.728393356204</v>
      </c>
    </row>
    <row r="25" customFormat="false" ht="12.5" hidden="false" customHeight="false" outlineLevel="0" collapsed="false">
      <c r="A25" s="1" t="s">
        <v>27</v>
      </c>
      <c r="B25" s="2" t="n">
        <v>15.551426410675</v>
      </c>
      <c r="C25" s="2" t="n">
        <v>18.4613342285156</v>
      </c>
      <c r="D25" s="2" t="n">
        <v>17.6228513717651</v>
      </c>
      <c r="E25" s="2" t="n">
        <v>21.5571460723877</v>
      </c>
      <c r="F25" s="2" t="n">
        <v>18.7403869628906</v>
      </c>
      <c r="H25" s="1" t="s">
        <v>27</v>
      </c>
      <c r="I25" s="3" t="n">
        <f aca="false">C25-B25</f>
        <v>2.90990781784058</v>
      </c>
      <c r="J25" s="3" t="n">
        <f aca="false">D25-$B25</f>
        <v>2.07142496109009</v>
      </c>
      <c r="K25" s="3" t="n">
        <f aca="false">E25-$B25</f>
        <v>6.00571966171265</v>
      </c>
      <c r="L25" s="3" t="n">
        <f aca="false">F25-$B25</f>
        <v>3.18896055221558</v>
      </c>
      <c r="N25" s="1" t="s">
        <v>27</v>
      </c>
      <c r="O25" s="3" t="n">
        <f aca="false">I25-$I$35</f>
        <v>-12.4134262402852</v>
      </c>
      <c r="P25" s="3" t="n">
        <f aca="false">J25-$J$35</f>
        <v>-12.28302637736</v>
      </c>
      <c r="Q25" s="3" t="n">
        <f aca="false">K25-$K$35</f>
        <v>-2.31427160898844</v>
      </c>
      <c r="R25" s="3" t="n">
        <f aca="false">L25-$L$35</f>
        <v>-6.59686390558879</v>
      </c>
      <c r="T25" s="1" t="s">
        <v>27</v>
      </c>
      <c r="U25" s="0" t="n">
        <f aca="false">POWER(2,-O25)</f>
        <v>5455.23730461871</v>
      </c>
      <c r="V25" s="0" t="n">
        <f aca="false">POWER(2,-P25)</f>
        <v>4983.78590064707</v>
      </c>
      <c r="W25" s="0" t="n">
        <f aca="false">POWER(2,-Q25)</f>
        <v>4.97353493005728</v>
      </c>
      <c r="X25" s="0" t="n">
        <f aca="false">POWER(2,-R25)</f>
        <v>96.79522036768</v>
      </c>
    </row>
    <row r="26" customFormat="false" ht="12.5" hidden="false" customHeight="false" outlineLevel="0" collapsed="false">
      <c r="A26" s="1" t="s">
        <v>28</v>
      </c>
      <c r="B26" s="2" t="n">
        <v>15.1096434593201</v>
      </c>
      <c r="C26" s="2" t="n">
        <v>18.0914068222046</v>
      </c>
      <c r="D26" s="2" t="n">
        <v>17.1878089904785</v>
      </c>
      <c r="E26" s="2" t="n">
        <v>21.4809551239014</v>
      </c>
      <c r="F26" s="2" t="n">
        <v>18.2739915847778</v>
      </c>
      <c r="H26" s="1" t="s">
        <v>28</v>
      </c>
      <c r="I26" s="3" t="n">
        <f aca="false">C26-B26</f>
        <v>2.98176336288452</v>
      </c>
      <c r="J26" s="3" t="n">
        <f aca="false">D26-$B26</f>
        <v>2.07816553115845</v>
      </c>
      <c r="K26" s="3" t="n">
        <f aca="false">E26-$B26</f>
        <v>6.3713116645813</v>
      </c>
      <c r="L26" s="3" t="n">
        <f aca="false">F26-$B26</f>
        <v>3.16434812545776</v>
      </c>
      <c r="N26" s="1" t="s">
        <v>28</v>
      </c>
      <c r="O26" s="3" t="n">
        <f aca="false">I26-$I$35</f>
        <v>-12.3415706952413</v>
      </c>
      <c r="P26" s="3" t="n">
        <f aca="false">J26-$J$35</f>
        <v>-12.2762858072917</v>
      </c>
      <c r="Q26" s="3" t="n">
        <f aca="false">K26-$K$35</f>
        <v>-1.94867960611979</v>
      </c>
      <c r="R26" s="3" t="n">
        <f aca="false">L26-$L$35</f>
        <v>-6.6214763323466</v>
      </c>
      <c r="T26" s="1" t="s">
        <v>28</v>
      </c>
      <c r="U26" s="0" t="n">
        <f aca="false">POWER(2,-O26)</f>
        <v>5190.18660943009</v>
      </c>
      <c r="V26" s="0" t="n">
        <f aca="false">POWER(2,-P26)</f>
        <v>4960.55493279353</v>
      </c>
      <c r="W26" s="0" t="n">
        <f aca="false">POWER(2,-Q26)</f>
        <v>3.86021072824657</v>
      </c>
      <c r="X26" s="0" t="n">
        <f aca="false">POWER(2,-R26)</f>
        <v>98.4607164547126</v>
      </c>
    </row>
    <row r="27" customFormat="false" ht="12.5" hidden="false" customHeight="false" outlineLevel="0" collapsed="false">
      <c r="A27" s="1" t="s">
        <v>29</v>
      </c>
      <c r="B27" s="2" t="n">
        <v>15.3638491630554</v>
      </c>
      <c r="C27" s="2" t="n">
        <v>17.7669773101807</v>
      </c>
      <c r="D27" s="2" t="n">
        <v>16.6608285903931</v>
      </c>
      <c r="E27" s="2" t="n">
        <v>21.2289600372314</v>
      </c>
      <c r="F27" s="2" t="n">
        <v>18.2515029907227</v>
      </c>
      <c r="H27" s="1" t="s">
        <v>29</v>
      </c>
      <c r="I27" s="3" t="n">
        <f aca="false">C27-B27</f>
        <v>2.40312814712524</v>
      </c>
      <c r="J27" s="3" t="n">
        <f aca="false">D27-$B27</f>
        <v>1.29697942733765</v>
      </c>
      <c r="K27" s="3" t="n">
        <f aca="false">E27-$B27</f>
        <v>5.86511087417603</v>
      </c>
      <c r="L27" s="3" t="n">
        <f aca="false">F27-$B27</f>
        <v>2.88765382766724</v>
      </c>
      <c r="N27" s="1" t="s">
        <v>29</v>
      </c>
      <c r="O27" s="3" t="n">
        <f aca="false">I27-$I$35</f>
        <v>-12.9202059110006</v>
      </c>
      <c r="P27" s="3" t="n">
        <f aca="false">J27-$J$35</f>
        <v>-13.0574719111125</v>
      </c>
      <c r="Q27" s="3" t="n">
        <f aca="false">K27-$K$35</f>
        <v>-2.45488039652506</v>
      </c>
      <c r="R27" s="3" t="n">
        <f aca="false">L27-$L$35</f>
        <v>-6.89817063013713</v>
      </c>
      <c r="T27" s="1" t="s">
        <v>29</v>
      </c>
      <c r="U27" s="0" t="n">
        <f aca="false">POWER(2,-O27)</f>
        <v>7751.21046717477</v>
      </c>
      <c r="V27" s="0" t="n">
        <f aca="false">POWER(2,-P27)</f>
        <v>8524.92786411295</v>
      </c>
      <c r="W27" s="0" t="n">
        <f aca="false">POWER(2,-Q27)</f>
        <v>5.48267667176713</v>
      </c>
      <c r="X27" s="0" t="n">
        <f aca="false">POWER(2,-R27)</f>
        <v>119.276881208064</v>
      </c>
    </row>
    <row r="28" customFormat="false" ht="12.5" hidden="false" customHeight="false" outlineLevel="0" collapsed="false">
      <c r="A28" s="1" t="s">
        <v>30</v>
      </c>
      <c r="B28" s="2" t="n">
        <v>15.5898957252502</v>
      </c>
      <c r="C28" s="2" t="n">
        <v>18.1335878372192</v>
      </c>
      <c r="D28" s="2" t="n">
        <v>16.9852209091187</v>
      </c>
      <c r="E28" s="2" t="n">
        <v>21.6085138320923</v>
      </c>
      <c r="F28" s="2" t="n">
        <v>18.9559230804443</v>
      </c>
      <c r="H28" s="1" t="s">
        <v>30</v>
      </c>
      <c r="I28" s="3" t="n">
        <f aca="false">C28-B28</f>
        <v>2.54369211196899</v>
      </c>
      <c r="J28" s="3" t="n">
        <f aca="false">D28-$B28</f>
        <v>1.39532518386841</v>
      </c>
      <c r="K28" s="3" t="n">
        <f aca="false">E28-$B28</f>
        <v>6.01861810684204</v>
      </c>
      <c r="L28" s="3" t="n">
        <f aca="false">F28-$B28</f>
        <v>3.36602735519409</v>
      </c>
      <c r="N28" s="1" t="s">
        <v>30</v>
      </c>
      <c r="O28" s="3" t="n">
        <f aca="false">I28-$I$35</f>
        <v>-12.7796419461568</v>
      </c>
      <c r="P28" s="3" t="n">
        <f aca="false">J28-$J$35</f>
        <v>-12.9591261545817</v>
      </c>
      <c r="Q28" s="3" t="n">
        <f aca="false">K28-$K$35</f>
        <v>-2.30137316385905</v>
      </c>
      <c r="R28" s="3" t="n">
        <f aca="false">L28-$L$35</f>
        <v>-6.41979710261027</v>
      </c>
      <c r="T28" s="1" t="s">
        <v>30</v>
      </c>
      <c r="U28" s="0" t="n">
        <f aca="false">POWER(2,-O28)</f>
        <v>7031.62270239033</v>
      </c>
      <c r="V28" s="0" t="n">
        <f aca="false">POWER(2,-P28)</f>
        <v>7963.16455161272</v>
      </c>
      <c r="W28" s="0" t="n">
        <f aca="false">POWER(2,-Q28)</f>
        <v>4.92926712070001</v>
      </c>
      <c r="X28" s="0" t="n">
        <f aca="false">POWER(2,-R28)</f>
        <v>85.6153219130292</v>
      </c>
    </row>
    <row r="29" customFormat="false" ht="12.5" hidden="false" customHeight="false" outlineLevel="0" collapsed="false">
      <c r="A29" s="1" t="s">
        <v>31</v>
      </c>
      <c r="B29" s="2" t="n">
        <v>15.541633605957</v>
      </c>
      <c r="C29" s="2" t="n">
        <v>18.0546426773071</v>
      </c>
      <c r="D29" s="2" t="n">
        <v>16.4428682327271</v>
      </c>
      <c r="E29" s="2" t="n">
        <v>21.4813480377197</v>
      </c>
      <c r="F29" s="2" t="n">
        <v>18.5084714889526</v>
      </c>
      <c r="H29" s="1" t="s">
        <v>31</v>
      </c>
      <c r="I29" s="3" t="n">
        <f aca="false">C29-B29</f>
        <v>2.5130090713501</v>
      </c>
      <c r="J29" s="3" t="n">
        <f aca="false">D29-$B29</f>
        <v>0.90123462677002</v>
      </c>
      <c r="K29" s="3" t="n">
        <f aca="false">E29-$B29</f>
        <v>5.9397144317627</v>
      </c>
      <c r="L29" s="3" t="n">
        <f aca="false">F29-$B29</f>
        <v>2.96683788299561</v>
      </c>
      <c r="N29" s="1" t="s">
        <v>31</v>
      </c>
      <c r="O29" s="3" t="n">
        <f aca="false">I29-$I$35</f>
        <v>-12.8103249867757</v>
      </c>
      <c r="P29" s="3" t="n">
        <f aca="false">J29-$J$35</f>
        <v>-13.4532167116801</v>
      </c>
      <c r="Q29" s="3" t="n">
        <f aca="false">K29-$K$35</f>
        <v>-2.38027683893839</v>
      </c>
      <c r="R29" s="3" t="n">
        <f aca="false">L29-$L$35</f>
        <v>-6.81898657480876</v>
      </c>
      <c r="T29" s="1" t="s">
        <v>31</v>
      </c>
      <c r="U29" s="0" t="n">
        <f aca="false">POWER(2,-O29)</f>
        <v>7182.77190433496</v>
      </c>
      <c r="V29" s="0" t="n">
        <f aca="false">POWER(2,-P29)</f>
        <v>11215.5807973689</v>
      </c>
      <c r="W29" s="0" t="n">
        <f aca="false">POWER(2,-Q29)</f>
        <v>5.20636637623869</v>
      </c>
      <c r="X29" s="0" t="n">
        <f aca="false">POWER(2,-R29)</f>
        <v>112.906644072505</v>
      </c>
    </row>
    <row r="30" customFormat="false" ht="12.5" hidden="false" customHeight="false" outlineLevel="0" collapsed="false">
      <c r="A30" s="1" t="s">
        <v>32</v>
      </c>
      <c r="B30" s="2" t="n">
        <v>17.855447769165</v>
      </c>
      <c r="C30" s="2" t="n">
        <v>19.952995300293</v>
      </c>
      <c r="D30" s="2" t="n">
        <v>19.5347700119019</v>
      </c>
      <c r="E30" s="2" t="n">
        <v>23.4270734786987</v>
      </c>
      <c r="F30" s="2" t="n">
        <v>20.4988784790039</v>
      </c>
      <c r="H30" s="1" t="s">
        <v>32</v>
      </c>
      <c r="I30" s="3" t="n">
        <f aca="false">C30-B30</f>
        <v>2.09754753112793</v>
      </c>
      <c r="J30" s="3" t="n">
        <f aca="false">D30-$B30</f>
        <v>1.67932224273682</v>
      </c>
      <c r="K30" s="3" t="n">
        <f aca="false">E30-$B30</f>
        <v>5.57162570953369</v>
      </c>
      <c r="L30" s="3" t="n">
        <f aca="false">F30-$B30</f>
        <v>2.64343070983887</v>
      </c>
      <c r="N30" s="1" t="s">
        <v>32</v>
      </c>
      <c r="O30" s="3" t="n">
        <f aca="false">I30-$I$35</f>
        <v>-13.2257865269979</v>
      </c>
      <c r="P30" s="3" t="n">
        <f aca="false">J30-$J$35</f>
        <v>-12.6751290957133</v>
      </c>
      <c r="Q30" s="3" t="n">
        <f aca="false">K30-$K$35</f>
        <v>-2.7483655611674</v>
      </c>
      <c r="R30" s="3" t="n">
        <f aca="false">L30-$L$35</f>
        <v>-7.14239374796549</v>
      </c>
      <c r="T30" s="1" t="s">
        <v>32</v>
      </c>
      <c r="U30" s="0" t="n">
        <f aca="false">POWER(2,-O30)</f>
        <v>9579.8445265927</v>
      </c>
      <c r="V30" s="0" t="n">
        <f aca="false">POWER(2,-P30)</f>
        <v>6540.24559126258</v>
      </c>
      <c r="W30" s="0" t="n">
        <f aca="false">POWER(2,-Q30)</f>
        <v>6.71955438023483</v>
      </c>
      <c r="X30" s="0" t="n">
        <f aca="false">POWER(2,-R30)</f>
        <v>141.278071823098</v>
      </c>
    </row>
    <row r="31" customFormat="false" ht="12.5" hidden="false" customHeight="false" outlineLevel="0" collapsed="false">
      <c r="A31" s="1" t="s">
        <v>33</v>
      </c>
      <c r="B31" s="2" t="n">
        <v>15.4808807373047</v>
      </c>
      <c r="C31" s="2" t="n">
        <v>17.7684450149536</v>
      </c>
      <c r="D31" s="2" t="n">
        <v>17.1447429656982</v>
      </c>
      <c r="E31" s="2" t="n">
        <v>22.0897722244263</v>
      </c>
      <c r="F31" s="2" t="n">
        <v>18.719123840332</v>
      </c>
      <c r="H31" s="1" t="s">
        <v>33</v>
      </c>
      <c r="I31" s="3" t="n">
        <f aca="false">C31-B31</f>
        <v>2.28756427764893</v>
      </c>
      <c r="J31" s="3" t="n">
        <f aca="false">D31-$B31</f>
        <v>1.66386222839355</v>
      </c>
      <c r="K31" s="3" t="n">
        <f aca="false">E31-$B31</f>
        <v>6.60889148712158</v>
      </c>
      <c r="L31" s="3" t="n">
        <f aca="false">F31-$B31</f>
        <v>3.23824310302734</v>
      </c>
      <c r="N31" s="1" t="s">
        <v>33</v>
      </c>
      <c r="O31" s="3" t="n">
        <f aca="false">I31-$I$35</f>
        <v>-13.0357697804769</v>
      </c>
      <c r="P31" s="3" t="n">
        <f aca="false">J31-$J$35</f>
        <v>-12.6905891100566</v>
      </c>
      <c r="Q31" s="3" t="n">
        <f aca="false">K31-$K$35</f>
        <v>-1.71109978357951</v>
      </c>
      <c r="R31" s="3" t="n">
        <f aca="false">L31-$L$35</f>
        <v>-6.54758135477702</v>
      </c>
      <c r="T31" s="1" t="s">
        <v>33</v>
      </c>
      <c r="U31" s="0" t="n">
        <f aca="false">POWER(2,-O31)</f>
        <v>8397.64904250094</v>
      </c>
      <c r="V31" s="0" t="n">
        <f aca="false">POWER(2,-P31)</f>
        <v>6610.70815688467</v>
      </c>
      <c r="W31" s="0" t="n">
        <f aca="false">POWER(2,-Q31)</f>
        <v>3.274103170918</v>
      </c>
      <c r="X31" s="0" t="n">
        <f aca="false">POWER(2,-R31)</f>
        <v>93.5445277498465</v>
      </c>
    </row>
    <row r="32" customFormat="false" ht="12.5" hidden="false" customHeight="false" outlineLevel="0" collapsed="false">
      <c r="A32" s="1" t="s">
        <v>34</v>
      </c>
      <c r="B32" s="2" t="n">
        <v>15.5260324478149</v>
      </c>
      <c r="C32" s="2" t="n">
        <v>17.9756078720093</v>
      </c>
      <c r="D32" s="2" t="n">
        <v>16.9002904891968</v>
      </c>
      <c r="E32" s="2" t="n">
        <v>21.3224573135376</v>
      </c>
      <c r="F32" s="2" t="n">
        <v>18.5465641021729</v>
      </c>
      <c r="H32" s="1" t="s">
        <v>34</v>
      </c>
      <c r="I32" s="3" t="n">
        <f aca="false">C32-B32</f>
        <v>2.44957542419434</v>
      </c>
      <c r="J32" s="3" t="n">
        <f aca="false">D32-$B32</f>
        <v>1.37425804138184</v>
      </c>
      <c r="K32" s="3" t="n">
        <f aca="false">E32-$B32</f>
        <v>5.79642486572266</v>
      </c>
      <c r="L32" s="3" t="n">
        <f aca="false">F32-$B32</f>
        <v>3.02053165435791</v>
      </c>
      <c r="N32" s="1" t="s">
        <v>34</v>
      </c>
      <c r="O32" s="3" t="n">
        <f aca="false">I32-$I$35</f>
        <v>-12.8737586339315</v>
      </c>
      <c r="P32" s="3" t="n">
        <f aca="false">J32-$J$35</f>
        <v>-12.9801932970683</v>
      </c>
      <c r="Q32" s="3" t="n">
        <f aca="false">K32-$K$35</f>
        <v>-2.52356640497843</v>
      </c>
      <c r="R32" s="3" t="n">
        <f aca="false">L32-$L$35</f>
        <v>-6.76529280344645</v>
      </c>
      <c r="T32" s="1" t="s">
        <v>34</v>
      </c>
      <c r="U32" s="0" t="n">
        <f aca="false">POWER(2,-O32)</f>
        <v>7505.63612262327</v>
      </c>
      <c r="V32" s="0" t="n">
        <f aca="false">POWER(2,-P32)</f>
        <v>8080.30086820581</v>
      </c>
      <c r="W32" s="0" t="n">
        <f aca="false">POWER(2,-Q32)</f>
        <v>5.75001773163204</v>
      </c>
      <c r="X32" s="0" t="n">
        <f aca="false">POWER(2,-R32)</f>
        <v>108.78175554677</v>
      </c>
    </row>
    <row r="34" customFormat="false" ht="12.5" hidden="false" customHeight="false" outlineLevel="0" collapsed="false">
      <c r="H34" s="1" t="s">
        <v>35</v>
      </c>
      <c r="I34" s="1" t="s">
        <v>1</v>
      </c>
      <c r="J34" s="1" t="s">
        <v>2</v>
      </c>
      <c r="K34" s="1" t="s">
        <v>3</v>
      </c>
      <c r="L34" s="1" t="s">
        <v>4</v>
      </c>
    </row>
    <row r="35" customFormat="false" ht="12.5" hidden="false" customHeight="false" outlineLevel="0" collapsed="false">
      <c r="I35" s="3" t="n">
        <f aca="false">AVERAGE(I3:I8)</f>
        <v>15.3233340581258</v>
      </c>
      <c r="J35" s="3" t="n">
        <f aca="false">AVERAGE(J3:J8)</f>
        <v>14.3544513384501</v>
      </c>
      <c r="K35" s="3" t="n">
        <f aca="false">AVERAGE(K3:K8)</f>
        <v>8.31999127070109</v>
      </c>
      <c r="L35" s="3" t="n">
        <f aca="false">AVERAGE(L3:L8)</f>
        <v>9.78582445780436</v>
      </c>
    </row>
    <row r="36" customFormat="false" ht="12.5" hidden="false" customHeight="false" outlineLevel="0" collapsed="false">
      <c r="S36" s="1"/>
      <c r="T36" s="1"/>
      <c r="U3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0T11:25:47Z</dcterms:created>
  <dc:creator>刘瑶</dc:creator>
  <dc:description/>
  <dc:language>en-US</dc:language>
  <cp:lastModifiedBy>Yao Liu</cp:lastModifiedBy>
  <dcterms:modified xsi:type="dcterms:W3CDTF">2024-01-18T08:28:22Z</dcterms:modified>
  <cp:revision>0</cp:revision>
  <dc:subject/>
  <dc:title/>
</cp:coreProperties>
</file>